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32926629"/>
        <c:axId val="65745841"/>
      </c:scatterChart>
      <c:valAx>
        <c:axId val="329266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41"/>
        <c:crossesAt val="-1000"/>
        <c:crossBetween val="midCat"/>
        <c:majorUnit val="0.05"/>
      </c:valAx>
      <c:valAx>
        <c:axId val="657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67919196"/>
        <c:axId val="68928581"/>
      </c:scatterChart>
      <c:valAx>
        <c:axId val="679191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581"/>
        <c:crossesAt val="-2000"/>
        <c:crossBetween val="midCat"/>
        <c:majorUnit val="0.05"/>
      </c:valAx>
      <c:valAx>
        <c:axId val="689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39845696"/>
        <c:axId val="24529661"/>
      </c:scatterChart>
      <c:valAx>
        <c:axId val="398456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661"/>
        <c:crossesAt val="-2000"/>
        <c:crossBetween val="midCat"/>
        <c:majorUnit val="0.05"/>
      </c:valAx>
      <c:valAx>
        <c:axId val="245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6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69710072"/>
        <c:axId val="54493096"/>
      </c:scatterChart>
      <c:valAx>
        <c:axId val="697100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096"/>
        <c:crossesAt val="-2000"/>
        <c:crossBetween val="midCat"/>
        <c:majorUnit val="0.05"/>
      </c:valAx>
      <c:valAx>
        <c:axId val="544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0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32833087"/>
        <c:axId val="85710438"/>
      </c:scatterChart>
      <c:valAx>
        <c:axId val="328330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438"/>
        <c:crossesAt val="-2000"/>
        <c:crossBetween val="midCat"/>
        <c:majorUnit val="0.05"/>
      </c:valAx>
      <c:valAx>
        <c:axId val="857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0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37798839"/>
        <c:axId val="6951603"/>
      </c:scatterChart>
      <c:valAx>
        <c:axId val="377988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03"/>
        <c:crossesAt val="-2000"/>
        <c:crossBetween val="midCat"/>
        <c:majorUnit val="0.05"/>
      </c:valAx>
      <c:valAx>
        <c:axId val="69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8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86728854"/>
        <c:axId val="36615031"/>
      </c:scatterChart>
      <c:valAx>
        <c:axId val="867288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031"/>
        <c:crossesAt val="-2000"/>
        <c:crossBetween val="midCat"/>
        <c:majorUnit val="0.05"/>
      </c:valAx>
      <c:valAx>
        <c:axId val="366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8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40875647"/>
        <c:axId val="73554963"/>
      </c:scatterChart>
      <c:valAx>
        <c:axId val="408756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963"/>
        <c:crossesAt val="-2000"/>
        <c:crossBetween val="midCat"/>
        <c:majorUnit val="0.05"/>
      </c:valAx>
      <c:valAx>
        <c:axId val="735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6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98304110"/>
        <c:axId val="85533180"/>
      </c:scatterChart>
      <c:valAx>
        <c:axId val="983041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180"/>
        <c:crossesAt val="-2000"/>
        <c:crossBetween val="midCat"/>
        <c:majorUnit val="0.05"/>
      </c:valAx>
      <c:valAx>
        <c:axId val="855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1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70001670"/>
        <c:axId val="61964911"/>
      </c:scatterChart>
      <c:valAx>
        <c:axId val="700016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11"/>
        <c:crossesAt val="-2000"/>
        <c:crossBetween val="midCat"/>
        <c:majorUnit val="0.05"/>
      </c:valAx>
      <c:valAx>
        <c:axId val="619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10622427"/>
        <c:axId val="18377530"/>
      </c:scatterChart>
      <c:valAx>
        <c:axId val="106224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30"/>
        <c:crossesAt val="-2000"/>
        <c:crossBetween val="midCat"/>
        <c:majorUnit val="0.05"/>
      </c:valAx>
      <c:valAx>
        <c:axId val="183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4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82377352"/>
        <c:axId val="4583739"/>
      </c:scatterChart>
      <c:valAx>
        <c:axId val="823773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39"/>
        <c:crossesAt val="-1000"/>
        <c:crossBetween val="midCat"/>
        <c:majorUnit val="0.05"/>
      </c:valAx>
      <c:valAx>
        <c:axId val="45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6163851"/>
        <c:axId val="99833098"/>
      </c:scatterChart>
      <c:valAx>
        <c:axId val="61638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98"/>
        <c:crossesAt val="-2000"/>
        <c:crossBetween val="midCat"/>
        <c:majorUnit val="0.05"/>
      </c:valAx>
      <c:valAx>
        <c:axId val="998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64505065"/>
        <c:axId val="34354338"/>
      </c:scatterChart>
      <c:valAx>
        <c:axId val="645050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38"/>
        <c:crossesAt val="-2000"/>
        <c:crossBetween val="midCat"/>
        <c:majorUnit val="0.05"/>
      </c:valAx>
      <c:valAx>
        <c:axId val="343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27777639"/>
        <c:axId val="25954555"/>
      </c:scatterChart>
      <c:valAx>
        <c:axId val="277776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555"/>
        <c:crossesAt val="-2000"/>
        <c:crossBetween val="midCat"/>
        <c:majorUnit val="0.05"/>
      </c:valAx>
      <c:valAx>
        <c:axId val="259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61671570"/>
        <c:axId val="81882599"/>
      </c:scatterChart>
      <c:valAx>
        <c:axId val="616715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599"/>
        <c:crossesAt val="-2000"/>
        <c:crossBetween val="midCat"/>
        <c:majorUnit val="0.05"/>
      </c:valAx>
      <c:valAx>
        <c:axId val="818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29840306"/>
        <c:axId val="70642767"/>
      </c:scatterChart>
      <c:valAx>
        <c:axId val="298403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767"/>
        <c:crossesAt val="-1000"/>
        <c:crossBetween val="midCat"/>
        <c:majorUnit val="0.05"/>
      </c:valAx>
      <c:valAx>
        <c:axId val="706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956112"/>
        <c:axId val="47119650"/>
      </c:scatterChart>
      <c:valAx>
        <c:axId val="9561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650"/>
        <c:crossesAt val="-2000"/>
        <c:crossBetween val="midCat"/>
        <c:majorUnit val="0.05"/>
      </c:valAx>
      <c:valAx>
        <c:axId val="471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50676091"/>
        <c:axId val="26695164"/>
      </c:scatterChart>
      <c:valAx>
        <c:axId val="506760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164"/>
        <c:crossesAt val="-2000"/>
        <c:crossBetween val="midCat"/>
        <c:majorUnit val="0.05"/>
      </c:valAx>
      <c:valAx>
        <c:axId val="266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42607689"/>
        <c:axId val="82951744"/>
      </c:scatterChart>
      <c:valAx>
        <c:axId val="426076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44"/>
        <c:crossesAt val="-2000"/>
        <c:crossBetween val="midCat"/>
        <c:majorUnit val="0.05"/>
      </c:valAx>
      <c:valAx>
        <c:axId val="829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26914268"/>
        <c:axId val="78574748"/>
      </c:scatterChart>
      <c:valAx>
        <c:axId val="269142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748"/>
        <c:crossesAt val="-2000"/>
        <c:crossBetween val="midCat"/>
        <c:majorUnit val="0.05"/>
      </c:valAx>
      <c:valAx>
        <c:axId val="7857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89173258"/>
        <c:axId val="68159506"/>
      </c:scatterChart>
      <c:valAx>
        <c:axId val="891732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506"/>
        <c:crossesAt val="-2000"/>
        <c:crossBetween val="midCat"/>
        <c:majorUnit val="0.05"/>
      </c:valAx>
      <c:valAx>
        <c:axId val="681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20062041"/>
        <c:axId val="5457237"/>
      </c:scatterChart>
      <c:valAx>
        <c:axId val="200620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7"/>
        <c:crossesAt val="-2000"/>
        <c:crossBetween val="midCat"/>
        <c:majorUnit val="0.05"/>
      </c:valAx>
      <c:valAx>
        <c:axId val="54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0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